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OULTRY PROCESSING &amp; MARKETING</t>
  </si>
  <si>
    <t xml:space="preserve">الأردنية لتجهيز وتسويق الدواجن ومنتجاتها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02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0.97</v>
      </c>
      <c r="F6" s="16" t="n">
        <v>0.71</v>
      </c>
      <c r="G6" s="16" t="n">
        <v>0.64</v>
      </c>
      <c r="H6" s="16" t="n">
        <v>0.3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9262640.09</v>
      </c>
      <c r="F7" s="18" t="n">
        <v>14550.62</v>
      </c>
      <c r="G7" s="18" t="n">
        <v>89775.76</v>
      </c>
      <c r="H7" s="18" t="n">
        <v>37763.59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9299208</v>
      </c>
      <c r="F8" s="18" t="n">
        <v>23867</v>
      </c>
      <c r="G8" s="18" t="n">
        <v>169930</v>
      </c>
      <c r="H8" s="18" t="n">
        <v>83742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133</v>
      </c>
      <c r="F9" s="18" t="n">
        <v>128</v>
      </c>
      <c r="G9" s="18" t="n">
        <v>519</v>
      </c>
      <c r="H9" s="18" t="n">
        <v>235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23558305</v>
      </c>
      <c r="F10" s="18" t="n">
        <v>14024000</v>
      </c>
      <c r="G10" s="18" t="n">
        <v>23000000</v>
      </c>
      <c r="H10" s="18" t="n">
        <v>23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22851555.85</v>
      </c>
      <c r="F11" s="18" t="n">
        <v>9957040</v>
      </c>
      <c r="G11" s="18" t="n">
        <v>14720000</v>
      </c>
      <c r="H11" s="18" t="n">
        <v>897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57520</v>
      </c>
      <c r="F16" s="33" t="n">
        <v>69378</v>
      </c>
      <c r="G16" s="33" t="n">
        <v>53331</v>
      </c>
      <c r="H16" s="33" t="n">
        <v>39879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9956920</v>
      </c>
      <c r="F17" s="18" t="n">
        <v>6131918</v>
      </c>
      <c r="G17" s="18" t="n">
        <v>7109836</v>
      </c>
      <c r="H17" s="18" t="n">
        <v>5683383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507553</v>
      </c>
      <c r="F19" s="18" t="n">
        <v>2186404</v>
      </c>
      <c r="G19" s="18" t="n">
        <v>1042754</v>
      </c>
      <c r="H19" s="18" t="n">
        <v>147007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4088956</v>
      </c>
      <c r="F21" s="18" t="n">
        <v>6396480</v>
      </c>
      <c r="G21" s="18" t="n">
        <v>3663831</v>
      </c>
      <c r="H21" s="18" t="n">
        <v>4048500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889921</v>
      </c>
      <c r="F22" s="18" t="n">
        <v>787062</v>
      </c>
      <c r="G22" s="18" t="n">
        <v>781714</v>
      </c>
      <c r="H22" s="18" t="n">
        <v>712653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15916425</v>
      </c>
      <c r="F23" s="18" t="n">
        <v>15916546</v>
      </c>
      <c r="G23" s="18" t="n">
        <v>12849215</v>
      </c>
      <c r="H23" s="18" t="n">
        <v>12087101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52486799</v>
      </c>
      <c r="F25" s="18" t="n">
        <v>46796024</v>
      </c>
      <c r="G25" s="18" t="n">
        <v>43667772</v>
      </c>
      <c r="H25" s="18" t="n">
        <v>39427719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52486799</v>
      </c>
      <c r="F28" s="18" t="n">
        <v>46796024</v>
      </c>
      <c r="G28" s="18" t="n">
        <v>43667772</v>
      </c>
      <c r="H28" s="18" t="n">
        <v>39427719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68403224</v>
      </c>
      <c r="F30" s="38" t="n">
        <v>62712570</v>
      </c>
      <c r="G30" s="38" t="n">
        <v>56516987</v>
      </c>
      <c r="H30" s="38" t="n">
        <v>51514820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6159234</v>
      </c>
      <c r="F35" s="33" t="n">
        <v>5367657</v>
      </c>
      <c r="G35" s="33" t="n">
        <v>5578664</v>
      </c>
      <c r="H35" s="33" t="n">
        <v>4604237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3129614</v>
      </c>
      <c r="F36" s="18" t="n">
        <v>3286793</v>
      </c>
      <c r="G36" s="18" t="n">
        <v>3469225</v>
      </c>
      <c r="H36" s="18" t="n">
        <v>2744762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3729722</v>
      </c>
      <c r="F38" s="18" t="n">
        <v>2831732</v>
      </c>
      <c r="G38" s="18" t="n">
        <v>2189208</v>
      </c>
      <c r="H38" s="18" t="n">
        <v>1975422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14098224</v>
      </c>
      <c r="F39" s="18" t="n">
        <v>12523862</v>
      </c>
      <c r="G39" s="18" t="n">
        <v>12233165</v>
      </c>
      <c r="H39" s="18" t="n">
        <v>10032904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5339482</v>
      </c>
      <c r="F40" s="18" t="n">
        <v>3742899</v>
      </c>
      <c r="G40" s="18" t="n">
        <v>3491961</v>
      </c>
      <c r="H40" s="18" t="n">
        <v>5603337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26219651</v>
      </c>
      <c r="F42" s="18" t="n">
        <v>31359848</v>
      </c>
      <c r="G42" s="18" t="n">
        <v>26531490</v>
      </c>
      <c r="H42" s="18" t="n">
        <v>2207583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45657357</v>
      </c>
      <c r="F43" s="38" t="n">
        <v>47626609</v>
      </c>
      <c r="G43" s="38" t="n">
        <v>42256616</v>
      </c>
      <c r="H43" s="38" t="n">
        <v>37712071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23558305</v>
      </c>
      <c r="F46" s="48" t="n">
        <v>14024000</v>
      </c>
      <c r="G46" s="48" t="n">
        <v>23000000</v>
      </c>
      <c r="H46" s="48" t="n">
        <v>23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23558305</v>
      </c>
      <c r="F47" s="49" t="n">
        <v>14024000</v>
      </c>
      <c r="G47" s="49" t="n">
        <v>23000000</v>
      </c>
      <c r="H47" s="49" t="n">
        <v>23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23558305</v>
      </c>
      <c r="F48" s="49" t="n">
        <v>14024000</v>
      </c>
      <c r="G48" s="49" t="n">
        <v>23000000</v>
      </c>
      <c r="H48" s="49" t="n">
        <v>23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280850</v>
      </c>
      <c r="F49" s="49" t="n">
        <v>280850</v>
      </c>
      <c r="G49" s="49" t="n">
        <v>198291</v>
      </c>
      <c r="H49" s="49" t="n">
        <v>152529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8976000</v>
      </c>
      <c r="H53" s="49" t="n">
        <v>897600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1093288</v>
      </c>
      <c r="F58" s="49" t="n">
        <v>781111</v>
      </c>
      <c r="G58" s="49" t="n">
        <v>38080</v>
      </c>
      <c r="H58" s="49" t="n">
        <v>-373780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22745867</v>
      </c>
      <c r="F59" s="49" t="n">
        <v>15085961</v>
      </c>
      <c r="G59" s="49" t="n">
        <v>14260371</v>
      </c>
      <c r="H59" s="49" t="n">
        <v>13802749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68403224</v>
      </c>
      <c r="F61" s="52" t="n">
        <v>62712570</v>
      </c>
      <c r="G61" s="52" t="n">
        <v>56516987</v>
      </c>
      <c r="H61" s="52" t="n">
        <v>51514820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34849863</v>
      </c>
      <c r="F65" s="48" t="n">
        <v>36043265</v>
      </c>
      <c r="G65" s="48" t="n">
        <v>32571523</v>
      </c>
      <c r="H65" s="48" t="n">
        <v>30613403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35487288</v>
      </c>
      <c r="F66" s="49" t="n">
        <v>36023162</v>
      </c>
      <c r="G66" s="49" t="n">
        <v>31729434</v>
      </c>
      <c r="H66" s="49" t="n">
        <v>30472742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-637425</v>
      </c>
      <c r="F67" s="49" t="n">
        <v>20103</v>
      </c>
      <c r="G67" s="49" t="n">
        <v>842089</v>
      </c>
      <c r="H67" s="49" t="n">
        <v>140661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690201</v>
      </c>
      <c r="F68" s="49" t="n">
        <v>654415</v>
      </c>
      <c r="G68" s="49" t="n">
        <v>649626</v>
      </c>
      <c r="H68" s="49" t="n">
        <v>458310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1941862</v>
      </c>
      <c r="F69" s="49" t="n">
        <v>1669100</v>
      </c>
      <c r="G69" s="49" t="n">
        <v>1674866</v>
      </c>
      <c r="H69" s="49" t="n">
        <v>1357729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1318178</v>
      </c>
      <c r="F70" s="49" t="n">
        <v>1247941</v>
      </c>
      <c r="G70" s="49" t="n">
        <v>1177448</v>
      </c>
      <c r="H70" s="49" t="n">
        <v>1104521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0</v>
      </c>
      <c r="G71" s="49" t="n">
        <v>0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3269488</v>
      </c>
      <c r="F72" s="49" t="n">
        <v>-2303412</v>
      </c>
      <c r="G72" s="49" t="n">
        <v>-1482403</v>
      </c>
      <c r="H72" s="49" t="n">
        <v>-1675378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1611296</v>
      </c>
      <c r="F73" s="49" t="n">
        <v>3344732</v>
      </c>
      <c r="G73" s="49" t="n">
        <v>2007485</v>
      </c>
      <c r="H73" s="49" t="n">
        <v>1865449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1658192</v>
      </c>
      <c r="F75" s="49" t="n">
        <v>1041320</v>
      </c>
      <c r="G75" s="49" t="n">
        <v>525082</v>
      </c>
      <c r="H75" s="49" t="n">
        <v>190071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216207</v>
      </c>
      <c r="F76" s="49" t="n">
        <v>215730</v>
      </c>
      <c r="G76" s="49" t="n">
        <v>67460</v>
      </c>
      <c r="H76" s="49" t="n">
        <v>39728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1874399</v>
      </c>
      <c r="F77" s="49" t="n">
        <v>825590</v>
      </c>
      <c r="G77" s="49" t="n">
        <v>457622</v>
      </c>
      <c r="H77" s="49" t="n">
        <v>150343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1874399</v>
      </c>
      <c r="F82" s="49" t="n">
        <v>825590</v>
      </c>
      <c r="G82" s="49" t="n">
        <v>457622</v>
      </c>
      <c r="H82" s="49" t="n">
        <v>150343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1874399</v>
      </c>
      <c r="F84" s="52" t="n">
        <v>825590</v>
      </c>
      <c r="G84" s="52" t="n">
        <v>457622</v>
      </c>
      <c r="H84" s="52" t="n">
        <v>150343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69378</v>
      </c>
      <c r="F88" s="48" t="n">
        <v>53331</v>
      </c>
      <c r="G88" s="48" t="n">
        <v>39879</v>
      </c>
      <c r="H88" s="48" t="n">
        <v>69717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4892313</v>
      </c>
      <c r="F89" s="49" t="n">
        <v>3663172</v>
      </c>
      <c r="G89" s="49" t="n">
        <v>6604080</v>
      </c>
      <c r="H89" s="49" t="n">
        <v>-2561990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6991244</v>
      </c>
      <c r="F90" s="49" t="n">
        <v>-4358155</v>
      </c>
      <c r="G90" s="49" t="n">
        <v>-5417501</v>
      </c>
      <c r="H90" s="49" t="n">
        <v>-3309243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11871699</v>
      </c>
      <c r="F91" s="49" t="n">
        <v>711030</v>
      </c>
      <c r="G91" s="49" t="n">
        <v>-1173127</v>
      </c>
      <c r="H91" s="49" t="n">
        <v>5841395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57520</v>
      </c>
      <c r="F92" s="52" t="n">
        <v>69378</v>
      </c>
      <c r="G92" s="52" t="n">
        <v>53331</v>
      </c>
      <c r="H92" s="52" t="n">
        <v>39879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9.4731624367712</v>
      </c>
      <c r="F96" s="13" t="n">
        <f aca="false">+F8*100/F10</f>
        <v>0.170186822589846</v>
      </c>
      <c r="G96" s="13" t="n">
        <f aca="false">+G8*100/G10</f>
        <v>0.738826086956522</v>
      </c>
      <c r="H96" s="13" t="n">
        <f aca="false">+H8*100/H10</f>
        <v>0.36409565217391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7956425557781</v>
      </c>
      <c r="F97" s="16" t="n">
        <f aca="false">+F84/F10</f>
        <v>0.0588697946377638</v>
      </c>
      <c r="G97" s="16" t="n">
        <f aca="false">+G84/G10</f>
        <v>0.0198966086956522</v>
      </c>
      <c r="H97" s="16" t="n">
        <f aca="false">+H84/H10</f>
        <v>0.00653665217391304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65513732842834</v>
      </c>
      <c r="F99" s="16" t="n">
        <f aca="false">+F59/F10</f>
        <v>1.07572454363948</v>
      </c>
      <c r="G99" s="16" t="n">
        <f aca="false">+G59/G10</f>
        <v>0.620016130434783</v>
      </c>
      <c r="H99" s="16" t="n">
        <f aca="false">+H59/H10</f>
        <v>0.60011952173913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12.1914042047611</v>
      </c>
      <c r="F100" s="16" t="n">
        <f aca="false">+F11/F84</f>
        <v>12.0605142988651</v>
      </c>
      <c r="G100" s="16" t="n">
        <f aca="false">+G11/G84</f>
        <v>32.1662857117883</v>
      </c>
      <c r="H100" s="16" t="n">
        <f aca="false">+H11/H84</f>
        <v>59.6635693048562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00464650786888</v>
      </c>
      <c r="F103" s="54" t="n">
        <f aca="false">+F11/F59</f>
        <v>0.660020266524619</v>
      </c>
      <c r="G103" s="54" t="n">
        <f aca="false">+G11/G59</f>
        <v>1.03223120913194</v>
      </c>
      <c r="H103" s="54" t="n">
        <f aca="false">+H11/H59</f>
        <v>0.649870543903972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-1.82906027492848</v>
      </c>
      <c r="F105" s="59" t="n">
        <f aca="false">+F67*100/F65</f>
        <v>0.0557746363987835</v>
      </c>
      <c r="G105" s="59" t="n">
        <f aca="false">+G67*100/G65</f>
        <v>2.58535346965507</v>
      </c>
      <c r="H105" s="59" t="n">
        <f aca="false">+H67*100/H65</f>
        <v>0.459475217439891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-4.75810191850682</v>
      </c>
      <c r="F106" s="60" t="n">
        <f aca="false">+F75*100/F65</f>
        <v>2.88908343902807</v>
      </c>
      <c r="G106" s="60" t="n">
        <f aca="false">+G75*100/G65</f>
        <v>1.6120891860046</v>
      </c>
      <c r="H106" s="60" t="n">
        <f aca="false">+H75*100/H65</f>
        <v>0.6208751114667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5.37849747070742</v>
      </c>
      <c r="F107" s="60" t="n">
        <f aca="false">+F82*100/F65</f>
        <v>2.29055275652747</v>
      </c>
      <c r="G107" s="60" t="n">
        <f aca="false">+G82*100/G65</f>
        <v>1.40497575136416</v>
      </c>
      <c r="H107" s="60" t="n">
        <f aca="false">+H82*100/H65</f>
        <v>0.491101887627455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2.740220256285</v>
      </c>
      <c r="F108" s="60" t="n">
        <f aca="false">F82*100/F30</f>
        <v>1.31646653932378</v>
      </c>
      <c r="G108" s="60" t="n">
        <f aca="false">G82*100/G30</f>
        <v>0.809707000127236</v>
      </c>
      <c r="H108" s="60" t="n">
        <f aca="false">H82*100/H30</f>
        <v>0.291844172220732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-8.24061355849834</v>
      </c>
      <c r="F109" s="61" t="n">
        <f aca="false">+F84*100/F59</f>
        <v>5.47257148550232</v>
      </c>
      <c r="G109" s="61" t="n">
        <f aca="false">+G84*100/G59</f>
        <v>3.20904694555282</v>
      </c>
      <c r="H109" s="61" t="n">
        <f aca="false">+H84*100/H59</f>
        <v>1.08922505219794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66.7473758254436</v>
      </c>
      <c r="F111" s="13" t="n">
        <f aca="false">+F43*100/F30</f>
        <v>75.9442787945064</v>
      </c>
      <c r="G111" s="13" t="n">
        <f aca="false">+G43*100/G30</f>
        <v>74.76799143592</v>
      </c>
      <c r="H111" s="13" t="n">
        <f aca="false">+H43*100/H30</f>
        <v>73.2062559861415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33.2526241745565</v>
      </c>
      <c r="F112" s="16" t="n">
        <f aca="false">+(F59+F60)*100/F30</f>
        <v>24.0557212054936</v>
      </c>
      <c r="G112" s="16" t="n">
        <f aca="false">+(G59+G60)*100/G30</f>
        <v>25.23200856408</v>
      </c>
      <c r="H112" s="16" t="n">
        <f aca="false">+(H59+H60)*100/H30</f>
        <v>26.7937440138585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-7.66946491094183</v>
      </c>
      <c r="F113" s="54" t="n">
        <f aca="false">+F75/F76</f>
        <v>4.82695962545775</v>
      </c>
      <c r="G113" s="54" t="n">
        <f aca="false">+G75/G76</f>
        <v>7.78360509931811</v>
      </c>
      <c r="H113" s="54" t="n">
        <f aca="false">+H75/H76</f>
        <v>4.78430829641563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509476907111864</v>
      </c>
      <c r="F115" s="13" t="n">
        <f aca="false">+F65/F30</f>
        <v>0.574737488831984</v>
      </c>
      <c r="G115" s="13" t="n">
        <f aca="false">+G65/G30</f>
        <v>0.576313861175933</v>
      </c>
      <c r="H115" s="13" t="n">
        <f aca="false">+H65/H30</f>
        <v>0.594264000145977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663973868934168</v>
      </c>
      <c r="F116" s="16" t="n">
        <f aca="false">+F65/F28</f>
        <v>0.770220670884347</v>
      </c>
      <c r="G116" s="16" t="n">
        <f aca="false">+G65/G28</f>
        <v>0.745893859663827</v>
      </c>
      <c r="H116" s="16" t="n">
        <f aca="false">+H65/H28</f>
        <v>0.776443674055808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19.1672224358033</v>
      </c>
      <c r="F117" s="54" t="n">
        <f aca="false">+F65/F120</f>
        <v>10.6238202555853</v>
      </c>
      <c r="G117" s="54" t="n">
        <f aca="false">+G65/G120</f>
        <v>52.8715575034494</v>
      </c>
      <c r="H117" s="54" t="n">
        <f aca="false">+H65/H120</f>
        <v>14.9028564446351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1.12896666984437</v>
      </c>
      <c r="F119" s="13" t="n">
        <f aca="false">+F23/F39</f>
        <v>1.27089758734167</v>
      </c>
      <c r="G119" s="13" t="n">
        <f aca="false">+G23/G39</f>
        <v>1.05035900357757</v>
      </c>
      <c r="H119" s="13" t="n">
        <f aca="false">+H23/H39</f>
        <v>1.20474600374926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1818201</v>
      </c>
      <c r="F120" s="38" t="n">
        <f aca="false">+F23-F39</f>
        <v>3392684</v>
      </c>
      <c r="G120" s="38" t="n">
        <f aca="false">+G23-G39</f>
        <v>616050</v>
      </c>
      <c r="H120" s="38" t="n">
        <f aca="false">+H23-H39</f>
        <v>2054197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16:04Z</dcterms:modified>
  <cp:revision>0</cp:revision>
  <dc:subject/>
  <dc:title/>
</cp:coreProperties>
</file>